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  <c r="I8" s="6"/>
      <c r="J8" s="6"/>
      <c r="K8" s="6"/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68072094104</v>
      </c>
      <c r="E9" s="10" t="n">
        <v>155857500478</v>
      </c>
      <c r="F9" s="10" t="n">
        <v>410194144673</v>
      </c>
      <c r="G9" s="10" t="n">
        <v>549806582636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35151107373</v>
      </c>
      <c r="E10" s="10" t="n">
        <v>1282216374</v>
      </c>
      <c r="F10" s="10" t="n">
        <v>35241707659</v>
      </c>
      <c r="G10" s="10" t="n">
        <v>1411353236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32920986731</v>
      </c>
      <c r="E11" s="12" t="n">
        <f aca="false">E9-E10</f>
        <v>154575284104</v>
      </c>
      <c r="F11" s="12" t="n">
        <f aca="false">F9-F10</f>
        <v>374952437014</v>
      </c>
      <c r="G11" s="12" t="n">
        <f aca="false">G9-G10</f>
        <v>54839522940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14658519435</v>
      </c>
      <c r="E12" s="10" t="n">
        <v>133637299297</v>
      </c>
      <c r="F12" s="10" t="n">
        <v>277539964850</v>
      </c>
      <c r="G12" s="10" t="n">
        <v>473207777501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8262467296</v>
      </c>
      <c r="E13" s="12" t="n">
        <f aca="false">E11-E12</f>
        <v>20937984807</v>
      </c>
      <c r="F13" s="12" t="n">
        <f aca="false">F11-F12</f>
        <v>97412472164</v>
      </c>
      <c r="G13" s="12" t="n">
        <f aca="false">G11-G12</f>
        <v>75187451899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8910290</v>
      </c>
      <c r="E14" s="10" t="n">
        <v>15054566</v>
      </c>
      <c r="F14" s="10" t="n">
        <v>477165364</v>
      </c>
      <c r="G14" s="10" t="n">
        <v>322030095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2708036575</v>
      </c>
      <c r="E15" s="10" t="n">
        <v>6648772486</v>
      </c>
      <c r="F15" s="10" t="n">
        <v>52512226254</v>
      </c>
      <c r="G15" s="10" t="n">
        <v>19750113114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1151388193</v>
      </c>
      <c r="E16" s="10" t="n">
        <v>5524266197</v>
      </c>
      <c r="F16" s="10" t="n">
        <v>50955577872</v>
      </c>
      <c r="G16" s="10" t="n">
        <v>18406689436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2621908818</v>
      </c>
      <c r="E19" s="10" t="n">
        <v>8130640743</v>
      </c>
      <c r="F19" s="10" t="n">
        <v>37875255380</v>
      </c>
      <c r="G19" s="10" t="n">
        <v>37556579099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7058567807</v>
      </c>
      <c r="E20" s="12" t="n">
        <f aca="false">E13+E14-E15+E17-E18-E19</f>
        <v>6173626144</v>
      </c>
      <c r="F20" s="12" t="n">
        <f aca="false">F13+F14-F15+F17-F18-F19</f>
        <v>7502155894</v>
      </c>
      <c r="G20" s="12" t="n">
        <f aca="false">G13+G14-G15+G17-G18-G19</f>
        <v>18202789781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/>
      <c r="E21" s="10" t="n">
        <v>23636362</v>
      </c>
      <c r="F21" s="10" t="n">
        <v>4210939263</v>
      </c>
      <c r="G21" s="10" t="n">
        <v>1227212142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00898889</v>
      </c>
      <c r="E22" s="10" t="n">
        <v>83204987</v>
      </c>
      <c r="F22" s="10" t="n">
        <v>209562873</v>
      </c>
      <c r="G22" s="10" t="n">
        <v>3254240167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100898889</v>
      </c>
      <c r="E23" s="12" t="n">
        <f aca="false">E21-E22</f>
        <v>-59568625</v>
      </c>
      <c r="F23" s="12" t="n">
        <f aca="false">F21-F22</f>
        <v>4001376390</v>
      </c>
      <c r="G23" s="12" t="n">
        <f aca="false">G21-G22</f>
        <v>-2027028025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7159466696</v>
      </c>
      <c r="E24" s="12" t="n">
        <f aca="false">E20+E23</f>
        <v>6114057519</v>
      </c>
      <c r="F24" s="12" t="n">
        <f aca="false">F20+F23</f>
        <v>11503532284</v>
      </c>
      <c r="G24" s="12" t="n">
        <f aca="false">G20+G23</f>
        <v>16175761756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 t="n">
        <v>1014725610</v>
      </c>
      <c r="G25" s="10" t="n">
        <v>2264138671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7159466696</v>
      </c>
      <c r="E27" s="12" t="n">
        <f aca="false">E24-E25-E26</f>
        <v>6114057519</v>
      </c>
      <c r="F27" s="12" t="n">
        <f aca="false">F24-F25-F26</f>
        <v>10488806674</v>
      </c>
      <c r="G27" s="12" t="n">
        <f aca="false">G24-G25-G26</f>
        <v>13911623085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-85904286</v>
      </c>
      <c r="E28" s="10"/>
      <c r="F28" s="10" t="n">
        <v>54160204</v>
      </c>
      <c r="G28" s="10" t="n">
        <v>-1076362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-7073562410</v>
      </c>
      <c r="E29" s="10" t="n">
        <v>6116210243</v>
      </c>
      <c r="F29" s="10" t="n">
        <v>10434646470</v>
      </c>
      <c r="G29" s="10" t="n">
        <v>13912699447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15T03:03:15Z</dcterms:modified>
  <cp:revision>0</cp:revision>
  <dc:subject/>
  <dc:title/>
</cp:coreProperties>
</file>