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75" colorId="64" zoomScale="120" zoomScaleNormal="120" zoomScalePageLayoutView="100" workbookViewId="0">
      <selection pane="topLeft" activeCell="A75" activeCellId="0" sqref="A1:A16384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894417709863</v>
      </c>
      <c r="E10" s="9" t="n">
        <f aca="false">E11+E14+E18+E29+E32+E40</f>
        <v>777113030076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30105493610</v>
      </c>
      <c r="E11" s="10" t="n">
        <f aca="false">E12+E13</f>
        <v>12257822877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30105493610</v>
      </c>
      <c r="E12" s="12" t="n">
        <v>12257822877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/>
      <c r="E13" s="12"/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442649875789</v>
      </c>
      <c r="E18" s="10" t="n">
        <f aca="false">E19+E22+E23+E24+E25+E26+E27+E28</f>
        <v>381756379813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336011059754</v>
      </c>
      <c r="E19" s="12" t="n">
        <v>297908150357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63163607078</v>
      </c>
      <c r="E22" s="12" t="n">
        <v>42618312394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 t="n">
        <v>1265860531</v>
      </c>
      <c r="E23" s="12" t="n">
        <v>1265860531</v>
      </c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46892734054</v>
      </c>
      <c r="E26" s="12" t="n">
        <v>45040164159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4683385628</v>
      </c>
      <c r="E27" s="12" t="n">
        <v>-5076107628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402035509773</v>
      </c>
      <c r="E29" s="10" t="n">
        <f aca="false">E30+E31</f>
        <v>367006578394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402035509773</v>
      </c>
      <c r="E30" s="12" t="n">
        <v>367006578394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19626830691</v>
      </c>
      <c r="E32" s="10" t="n">
        <f aca="false">E33+E36+E37+E38+E39</f>
        <v>16092248992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10098868100</v>
      </c>
      <c r="E33" s="12" t="n">
        <v>3460761958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9508095496</v>
      </c>
      <c r="E36" s="12" t="n">
        <v>12618067382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19867095</v>
      </c>
      <c r="E37" s="12" t="n">
        <v>13419652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771177499803</v>
      </c>
      <c r="E43" s="10" t="n">
        <f aca="false">E44+E54+E64+E67+E70+E76</f>
        <v>780132092535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780000000</v>
      </c>
      <c r="E44" s="10" t="n">
        <f aca="false">E45+E46+E47+E48+E49+E50+E53</f>
        <v>678000960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780000000</v>
      </c>
      <c r="E50" s="12" t="n">
        <v>6780009600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697332655682</v>
      </c>
      <c r="E54" s="10" t="n">
        <f aca="false">E55+E58+E61</f>
        <v>66807156422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697332655682</v>
      </c>
      <c r="E55" s="10" t="n">
        <f aca="false">E56+E57</f>
        <v>66807156422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864534111655</v>
      </c>
      <c r="E56" s="12" t="n">
        <v>205075555309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67201455973</v>
      </c>
      <c r="E57" s="12" t="n">
        <v>-138268398887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0</v>
      </c>
      <c r="E61" s="10" t="n">
        <f aca="false">E62+E63</f>
        <v>0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/>
      <c r="E62" s="12"/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/>
      <c r="E63" s="12"/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21351925622</v>
      </c>
      <c r="E67" s="10" t="n">
        <f aca="false">E68+E69</f>
        <v>651723700035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21351925622</v>
      </c>
      <c r="E69" s="12" t="n">
        <v>651723700035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42754056611</v>
      </c>
      <c r="E70" s="10" t="n">
        <f aca="false">E71+E72+E73+E74+E75</f>
        <v>46882456611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/>
      <c r="E72" s="12"/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42754056611</v>
      </c>
      <c r="E73" s="12" t="n">
        <v>46882456611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8958861888</v>
      </c>
      <c r="E76" s="10" t="n">
        <f aca="false">E77+E78+E79+E80</f>
        <v>7938769867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8958861888</v>
      </c>
      <c r="E77" s="12" t="n">
        <v>7938769867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1665595209666</v>
      </c>
      <c r="E81" s="10" t="n">
        <f aca="false">E10+E43</f>
        <v>1557245122611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1370293784165</v>
      </c>
      <c r="E83" s="10" t="n">
        <f aca="false">E84+E106</f>
        <v>1264020471090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929080526998</v>
      </c>
      <c r="E84" s="10" t="n">
        <f aca="false">E85+E88+E89+E90+E91+E92+E93+E94+E95+E97+E98+E99+E100+E101+E102</f>
        <v>840307675559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213092164873</v>
      </c>
      <c r="E85" s="12" t="n">
        <v>254647688825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81145812578</v>
      </c>
      <c r="E88" s="12" t="n">
        <v>23296325981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14291420755</v>
      </c>
      <c r="E89" s="12" t="n">
        <v>17816636634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40092037022</v>
      </c>
      <c r="E90" s="12" t="n">
        <v>47176277387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78324772713</v>
      </c>
      <c r="E91" s="12" t="n">
        <v>65906430407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35668775627</v>
      </c>
      <c r="E95" s="12" t="n">
        <v>19555377303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464827857706</v>
      </c>
      <c r="E97" s="12" t="n">
        <v>410620107992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1637685724</v>
      </c>
      <c r="E99" s="12" t="n">
        <v>1288831030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441213257167</v>
      </c>
      <c r="E106" s="10" t="n">
        <f aca="false">SUM(E107:E119)</f>
        <v>423712795531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441213257167</v>
      </c>
      <c r="E114" s="12" t="n">
        <v>423712795531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295301425501</v>
      </c>
      <c r="E120" s="10" t="n">
        <f aca="false">E121</f>
        <v>293224651521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295301425501</v>
      </c>
      <c r="E121" s="10" t="n">
        <f aca="false">E122+E125+E126+E127+E128+E129+E130+E131+E132+E133+E134+E137+E138</f>
        <v>293224651521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159993560000</v>
      </c>
      <c r="E122" s="10" t="n">
        <f aca="false">E123+E124</f>
        <v>15999356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159993560000</v>
      </c>
      <c r="E123" s="12" t="n">
        <v>15999356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100029499600</v>
      </c>
      <c r="E125" s="12" t="n">
        <v>100029499600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23073123193</v>
      </c>
      <c r="E131" s="12" t="n">
        <v>22248413805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10030302183</v>
      </c>
      <c r="E134" s="10" t="n">
        <f aca="false">E135+E136</f>
        <v>8778237591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-468827354</v>
      </c>
      <c r="E135" s="12" t="n">
        <v>1443332500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10499129537</v>
      </c>
      <c r="E136" s="12" t="n">
        <v>7334905091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 t="n">
        <v>2174940525</v>
      </c>
      <c r="E138" s="12" t="n">
        <v>2174940525</v>
      </c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1665595209666</v>
      </c>
      <c r="E139" s="10" t="n">
        <f aca="false">E83+E120</f>
        <v>1557245122611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6-11-15T02:58:44Z</dcterms:modified>
  <cp:revision>0</cp:revision>
  <dc:subject/>
  <dc:title/>
</cp:coreProperties>
</file>