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8" activeCellId="0" sqref="H8:K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33788124982</v>
      </c>
      <c r="E9" s="10" t="n">
        <v>155496380350</v>
      </c>
      <c r="F9" s="10" t="n">
        <v>341462707185</v>
      </c>
      <c r="G9" s="10" t="n">
        <v>549445462508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5151107373</v>
      </c>
      <c r="E10" s="10" t="n">
        <v>1282216374</v>
      </c>
      <c r="F10" s="10" t="n">
        <v>35241707659</v>
      </c>
      <c r="G10" s="10" t="n">
        <v>1411353236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8637017609</v>
      </c>
      <c r="E11" s="12" t="n">
        <f aca="false">E9-E10</f>
        <v>154214163976</v>
      </c>
      <c r="F11" s="12" t="n">
        <f aca="false">F9-F10</f>
        <v>306220999526</v>
      </c>
      <c r="G11" s="12" t="n">
        <f aca="false">G9-G10</f>
        <v>548034109272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82104180440</v>
      </c>
      <c r="E12" s="10" t="n">
        <v>133276179169</v>
      </c>
      <c r="F12" s="10" t="n">
        <v>248660458885</v>
      </c>
      <c r="G12" s="10" t="n">
        <v>472846657373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6532837169</v>
      </c>
      <c r="E13" s="12" t="n">
        <f aca="false">E11-E12</f>
        <v>20937984807</v>
      </c>
      <c r="F13" s="12" t="n">
        <f aca="false">F11-F12</f>
        <v>57560540641</v>
      </c>
      <c r="G13" s="12" t="n">
        <f aca="false">G11-G12</f>
        <v>75187451899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886733</v>
      </c>
      <c r="E14" s="10" t="n">
        <v>11585659</v>
      </c>
      <c r="F14" s="10" t="n">
        <v>31765777</v>
      </c>
      <c r="G14" s="10" t="n">
        <v>308831533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741225852</v>
      </c>
      <c r="E15" s="10" t="n">
        <v>6648772486</v>
      </c>
      <c r="F15" s="10" t="n">
        <v>23289944355</v>
      </c>
      <c r="G15" s="10" t="n">
        <v>19750113114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184577470</v>
      </c>
      <c r="E16" s="10" t="n">
        <v>5524266197</v>
      </c>
      <c r="F16" s="10" t="n">
        <v>21733295973</v>
      </c>
      <c r="G16" s="10" t="n">
        <v>18406689436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0761798364</v>
      </c>
      <c r="E19" s="10" t="n">
        <v>8090536717</v>
      </c>
      <c r="F19" s="10" t="n">
        <v>32403973590</v>
      </c>
      <c r="G19" s="10" t="n">
        <v>37420570810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035699686</v>
      </c>
      <c r="E20" s="12" t="n">
        <f aca="false">E13+E14-E15+E17-E18-E19</f>
        <v>6210261263</v>
      </c>
      <c r="F20" s="12" t="n">
        <f aca="false">F13+F14-F15+F17-F18-F19</f>
        <v>1898388473</v>
      </c>
      <c r="G20" s="12" t="n">
        <f aca="false">G13+G14-G15+G17-G18-G19</f>
        <v>18325599508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 t="n">
        <v>23636362</v>
      </c>
      <c r="F21" s="10" t="n">
        <v>4210939263</v>
      </c>
      <c r="G21" s="10" t="n">
        <v>122721214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220178</v>
      </c>
      <c r="E22" s="10" t="n">
        <v>71204987</v>
      </c>
      <c r="F22" s="10" t="n">
        <v>21815861</v>
      </c>
      <c r="G22" s="10" t="n">
        <v>3230240167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3220178</v>
      </c>
      <c r="E23" s="12" t="n">
        <f aca="false">E21-E22</f>
        <v>-47568625</v>
      </c>
      <c r="F23" s="12" t="n">
        <f aca="false">F21-F22</f>
        <v>4189123402</v>
      </c>
      <c r="G23" s="12" t="n">
        <f aca="false">G21-G22</f>
        <v>-2003028025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032479508</v>
      </c>
      <c r="E24" s="12" t="n">
        <f aca="false">E20+E23</f>
        <v>6162692638</v>
      </c>
      <c r="F24" s="12" t="n">
        <f aca="false">F20+F23</f>
        <v>6087511875</v>
      </c>
      <c r="G24" s="12" t="n">
        <f aca="false">G20+G23</f>
        <v>16322571483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 t="n">
        <v>1014725610</v>
      </c>
      <c r="G25" s="10" t="n">
        <v>2264138671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032479508</v>
      </c>
      <c r="E27" s="12" t="n">
        <f aca="false">E24-E25-E26</f>
        <v>6162692638</v>
      </c>
      <c r="F27" s="12" t="n">
        <f aca="false">F24-F25-F26</f>
        <v>5072786265</v>
      </c>
      <c r="G27" s="12" t="n">
        <f aca="false">G24-G25-G26</f>
        <v>14058432812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15T03:15:04Z</dcterms:modified>
  <cp:revision>0</cp:revision>
  <dc:subject/>
  <dc:title/>
</cp:coreProperties>
</file>