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8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30" colorId="64" zoomScale="120" zoomScaleNormal="120" zoomScalePageLayoutView="100" workbookViewId="0">
      <selection pane="topLeft" activeCell="D151" activeCellId="0" sqref="D151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829524134409</v>
      </c>
      <c r="E10" s="9" t="n">
        <f aca="false">E11+E14+E18+E29+E32+E40</f>
        <v>740860292381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19173633944</v>
      </c>
      <c r="E11" s="10" t="n">
        <f aca="false">E12+E13</f>
        <v>10909728466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19173633944</v>
      </c>
      <c r="E12" s="12" t="n">
        <v>10909728466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/>
      <c r="E13" s="12"/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0</v>
      </c>
      <c r="E14" s="10" t="n">
        <f aca="false">E15+E16+E17</f>
        <v>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0</v>
      </c>
      <c r="E17" s="12" t="n">
        <v>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388999552894</v>
      </c>
      <c r="E18" s="10" t="n">
        <f aca="false">E19+E22+E23+E24+E25+E26+E27+E28</f>
        <v>355498483481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330976791481</v>
      </c>
      <c r="E19" s="12" t="n">
        <v>297908150357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17514819343</v>
      </c>
      <c r="E22" s="12" t="n">
        <v>18648448505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 t="n">
        <v>1265860531</v>
      </c>
      <c r="E23" s="12" t="n">
        <v>1265860531</v>
      </c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/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43925467167</v>
      </c>
      <c r="E26" s="12" t="n">
        <v>42364409716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4683385628</v>
      </c>
      <c r="E27" s="12" t="n">
        <v>-4688385628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/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402035509773</v>
      </c>
      <c r="E29" s="10" t="n">
        <f aca="false">E30+E31</f>
        <v>367006578394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402035509773</v>
      </c>
      <c r="E30" s="12" t="n">
        <v>367006578394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19315437798</v>
      </c>
      <c r="E32" s="10" t="n">
        <f aca="false">E33+E36+E37+E38+E39</f>
        <v>7445502040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9800894859</v>
      </c>
      <c r="E33" s="12" t="n">
        <v>3262735877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 t="n">
        <v>9508095496</v>
      </c>
      <c r="E36" s="12" t="n">
        <v>4182766163</v>
      </c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 t="n">
        <v>6447443</v>
      </c>
      <c r="E37" s="12"/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317069594509</v>
      </c>
      <c r="E43" s="10" t="n">
        <f aca="false">E44+E54+E64+E67+E70+E76</f>
        <v>328127240452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0</v>
      </c>
      <c r="E44" s="10" t="n">
        <f aca="false">E45+E46+E47+E48+E49+E50+E53</f>
        <v>0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/>
      <c r="E50" s="12"/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57167292837</v>
      </c>
      <c r="E54" s="10" t="n">
        <f aca="false">E55+E58+E61</f>
        <v>65127275541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57167292837</v>
      </c>
      <c r="E55" s="10" t="n">
        <f aca="false">E56+E57</f>
        <v>65127275541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203362980246</v>
      </c>
      <c r="E56" s="12" t="n">
        <v>202640329974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146195687409</v>
      </c>
      <c r="E57" s="12" t="n">
        <v>-137513054433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0</v>
      </c>
      <c r="E61" s="10" t="n">
        <f aca="false">E62+E63</f>
        <v>0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/>
      <c r="E62" s="12"/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/>
      <c r="E63" s="12"/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144343492</v>
      </c>
      <c r="E67" s="10" t="n">
        <f aca="false">E68+E69</f>
        <v>144343492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144343492</v>
      </c>
      <c r="E69" s="12" t="n">
        <v>144343492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252571976611</v>
      </c>
      <c r="E70" s="10" t="n">
        <f aca="false">E71+E72+E73+E74+E75</f>
        <v>256700376611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 t="n">
        <v>209817920000</v>
      </c>
      <c r="E71" s="12" t="n">
        <v>209817920000</v>
      </c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/>
      <c r="E72" s="12"/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 t="n">
        <v>42754056611</v>
      </c>
      <c r="E73" s="12" t="n">
        <v>46882456611</v>
      </c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/>
      <c r="E74" s="12"/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7185981569</v>
      </c>
      <c r="E76" s="10" t="n">
        <f aca="false">E77+E78+E79+E80</f>
        <v>6155244808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7185981569</v>
      </c>
      <c r="E77" s="12" t="n">
        <v>6155244808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/>
      <c r="E78" s="12"/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1146593728918</v>
      </c>
      <c r="E81" s="10" t="n">
        <f aca="false">E10+E43</f>
        <v>1068987532833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858196768067</v>
      </c>
      <c r="E83" s="10" t="n">
        <f aca="false">E84+E106</f>
        <v>777251325553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848088229703</v>
      </c>
      <c r="E84" s="10" t="n">
        <f aca="false">E85+E88+E89+E90+E91+E92+E93+E94+E95+E97+E98+E99+E100+E101+E102</f>
        <v>770403248825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196638277999</v>
      </c>
      <c r="E85" s="12" t="n">
        <v>236640893277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81145812578</v>
      </c>
      <c r="E88" s="12" t="n">
        <v>44772864070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13344615611</v>
      </c>
      <c r="E89" s="12" t="n">
        <v>17791802434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39245226815</v>
      </c>
      <c r="E90" s="12" t="n">
        <v>46904047713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19409799866</v>
      </c>
      <c r="E91" s="12" t="n">
        <v>9041677915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/>
      <c r="E94" s="12"/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35138953404</v>
      </c>
      <c r="E95" s="12" t="n">
        <v>18583024394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 t="n">
        <v>461527857706</v>
      </c>
      <c r="E97" s="12" t="n">
        <v>395380107992</v>
      </c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1637685724</v>
      </c>
      <c r="E99" s="12" t="n">
        <v>1288831030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10108538364</v>
      </c>
      <c r="E106" s="10" t="n">
        <f aca="false">SUM(E107:E119)</f>
        <v>6848076728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/>
      <c r="E113" s="12"/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 t="n">
        <v>10108538364</v>
      </c>
      <c r="E114" s="12" t="n">
        <v>6848076728</v>
      </c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</f>
        <v>288396960851</v>
      </c>
      <c r="E120" s="10" t="n">
        <f aca="false">E121</f>
        <v>291736207281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288396960851</v>
      </c>
      <c r="E121" s="10" t="n">
        <f aca="false">E122+E125+E126+E127+E128+E129+E130+E131+E132+E133+E134+E137+E138</f>
        <v>291736207281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159993560000</v>
      </c>
      <c r="E122" s="10" t="n">
        <f aca="false">E123+E124</f>
        <v>15999356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159993560000</v>
      </c>
      <c r="E123" s="12" t="n">
        <v>15999356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 t="n">
        <v>100029499600</v>
      </c>
      <c r="E125" s="12" t="n">
        <v>100029499600</v>
      </c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/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/>
      <c r="E128" s="12"/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 t="n">
        <v>23073123193</v>
      </c>
      <c r="E131" s="12" t="n">
        <v>22248413806</v>
      </c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5300778058</v>
      </c>
      <c r="E134" s="10" t="n">
        <f aca="false">E135+E136</f>
        <v>9464733875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227991793</v>
      </c>
      <c r="E135" s="12" t="n">
        <v>1137233766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5072786265</v>
      </c>
      <c r="E136" s="12" t="n">
        <v>8327500109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/>
      <c r="E138" s="12"/>
    </row>
    <row r="139" customFormat="false" ht="12" hidden="false" customHeight="false" outlineLevel="0" collapsed="false">
      <c r="A139" s="7" t="s">
        <v>265</v>
      </c>
      <c r="B139" s="8" t="s">
        <v>266</v>
      </c>
      <c r="C139" s="8"/>
      <c r="D139" s="10" t="n">
        <f aca="false">D83+D120</f>
        <v>1146593728918</v>
      </c>
      <c r="E139" s="10" t="n">
        <f aca="false">E83+E120</f>
        <v>1068987532834</v>
      </c>
    </row>
    <row r="140" customFormat="false" ht="12" hidden="false" customHeight="false" outlineLevel="0" collapsed="false">
      <c r="A140" s="7" t="s">
        <v>267</v>
      </c>
      <c r="B140" s="8"/>
      <c r="C140" s="8"/>
      <c r="D140" s="10"/>
      <c r="E140" s="10"/>
    </row>
    <row r="141" customFormat="false" ht="12" hidden="false" customHeight="false" outlineLevel="0" collapsed="false">
      <c r="A141" s="11" t="s">
        <v>268</v>
      </c>
      <c r="B141" s="8" t="s">
        <v>269</v>
      </c>
      <c r="C141" s="8"/>
      <c r="D141" s="12" t="n">
        <v>0</v>
      </c>
      <c r="E141" s="12" t="n">
        <v>0</v>
      </c>
    </row>
    <row r="142" customFormat="false" ht="12" hidden="false" customHeight="false" outlineLevel="0" collapsed="false">
      <c r="A142" s="11" t="s">
        <v>270</v>
      </c>
      <c r="B142" s="8" t="s">
        <v>271</v>
      </c>
      <c r="C142" s="8"/>
      <c r="D142" s="12" t="n">
        <v>0</v>
      </c>
      <c r="E142" s="12" t="n">
        <v>0</v>
      </c>
    </row>
    <row r="143" customFormat="false" ht="12" hidden="false" customHeight="false" outlineLevel="0" collapsed="false">
      <c r="A143" s="11" t="s">
        <v>272</v>
      </c>
      <c r="B143" s="8" t="s">
        <v>273</v>
      </c>
      <c r="C143" s="8"/>
      <c r="D143" s="12" t="n">
        <v>0</v>
      </c>
      <c r="E143" s="12" t="n">
        <v>0</v>
      </c>
    </row>
    <row r="144" customFormat="false" ht="12" hidden="false" customHeight="false" outlineLevel="0" collapsed="false">
      <c r="A144" s="11" t="s">
        <v>274</v>
      </c>
      <c r="B144" s="8" t="s">
        <v>275</v>
      </c>
      <c r="C144" s="8"/>
      <c r="D144" s="12" t="n">
        <v>0</v>
      </c>
      <c r="E144" s="12" t="n">
        <v>0</v>
      </c>
    </row>
    <row r="145" customFormat="false" ht="12" hidden="false" customHeight="false" outlineLevel="0" collapsed="false">
      <c r="A145" s="11" t="s">
        <v>276</v>
      </c>
      <c r="B145" s="8" t="s">
        <v>277</v>
      </c>
      <c r="C145" s="8"/>
      <c r="D145" s="12" t="n">
        <v>0</v>
      </c>
      <c r="E145" s="12" t="n">
        <v>0</v>
      </c>
    </row>
    <row r="146" customFormat="false" ht="12" hidden="false" customHeight="false" outlineLevel="0" collapsed="false">
      <c r="A146" s="11"/>
    </row>
    <row r="147" customFormat="false" ht="12" hidden="false" customHeight="false" outlineLevel="0" collapsed="false">
      <c r="A147" s="11"/>
    </row>
    <row r="148" customFormat="false" ht="12" hidden="false" customHeight="false" outlineLevel="0" collapsed="false">
      <c r="A148" s="11"/>
    </row>
    <row r="149" customFormat="false" ht="12" hidden="false" customHeight="false" outlineLevel="0" collapsed="false">
      <c r="A149" s="11"/>
    </row>
    <row r="150" customFormat="false" ht="12" hidden="false" customHeight="false" outlineLevel="0" collapsed="false">
      <c r="A150" s="11"/>
    </row>
    <row r="151" customFormat="false" ht="12" hidden="false" customHeight="false" outlineLevel="0" collapsed="false">
      <c r="A151" s="11"/>
    </row>
    <row r="152" customFormat="false" ht="12" hidden="false" customHeight="false" outlineLevel="0" collapsed="false">
      <c r="A152" s="11"/>
    </row>
    <row r="153" customFormat="false" ht="12" hidden="false" customHeight="false" outlineLevel="0" collapsed="false">
      <c r="A153" s="11"/>
    </row>
    <row r="154" customFormat="false" ht="12" hidden="false" customHeight="false" outlineLevel="0" collapsed="false">
      <c r="A154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6-11-15T03:10:47Z</dcterms:modified>
  <cp:revision>0</cp:revision>
  <dc:subject/>
  <dc:title/>
</cp:coreProperties>
</file>